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22391"/>
        <c:axId val="86677643"/>
      </c:scatterChart>
      <c:valAx>
        <c:axId val="69122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43"/>
        <c:crossesAt val="0"/>
        <c:crossBetween val="midCat"/>
      </c:valAx>
      <c:valAx>
        <c:axId val="86677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11111"/>
        <c:axId val="29022509"/>
      </c:scatterChart>
      <c:valAx>
        <c:axId val="93011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09"/>
        <c:crossesAt val="0"/>
        <c:crossBetween val="midCat"/>
      </c:valAx>
      <c:valAx>
        <c:axId val="29022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